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n" sheetId="1" state="visible" r:id="rId2"/>
    <sheet name="Lösung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Break-even-point-Analyse </t>
  </si>
  <si>
    <t xml:space="preserve">Situation:</t>
  </si>
  <si>
    <t xml:space="preserve">Sie werden von Ihrem Abteilungsleiter aufgefordert, die nachfolgenden Aufgaben zu bearbeiten!</t>
  </si>
  <si>
    <t xml:space="preserve">Aufgaben</t>
  </si>
  <si>
    <t xml:space="preserve">1. Vervollständigen Sie mit den Daten der Hilfstabelle das nachfolgende Schema!</t>
  </si>
  <si>
    <t xml:space="preserve">2. Ermitteln Sie tabellarisch mit den vorgegebenen Daten den Break-even-point!</t>
  </si>
  <si>
    <t xml:space="preserve">3. Errechnen Sie den Break-even-point!</t>
  </si>
  <si>
    <t xml:space="preserve">4. Erstellen Sie mit den ermittelten sechs Datenreihen ein Schaubild</t>
  </si>
  <si>
    <t xml:space="preserve">    und ermitteln Sie grafisch den Break-even-point!</t>
  </si>
  <si>
    <t xml:space="preserve">Hilfstabelle:</t>
  </si>
  <si>
    <t xml:space="preserve">Variable Kosten je Charge</t>
  </si>
  <si>
    <t xml:space="preserve">Fixe Kosten</t>
  </si>
  <si>
    <t xml:space="preserve">€</t>
  </si>
  <si>
    <t xml:space="preserve">Verkaufserlös je Charge  </t>
  </si>
  <si>
    <t xml:space="preserve">Intervall</t>
  </si>
  <si>
    <t xml:space="preserve">Chargen</t>
  </si>
  <si>
    <t xml:space="preserve">Menge</t>
  </si>
  <si>
    <t xml:space="preserve">Var. Kosten</t>
  </si>
  <si>
    <t xml:space="preserve">Ges. Kosten</t>
  </si>
  <si>
    <t xml:space="preserve">Erlöse</t>
  </si>
  <si>
    <t xml:space="preserve">Gew./Verl.</t>
  </si>
  <si>
    <t xml:space="preserve">X</t>
  </si>
  <si>
    <t xml:space="preserve">Kf</t>
  </si>
  <si>
    <t xml:space="preserve">Kv</t>
  </si>
  <si>
    <t xml:space="preserve">K</t>
  </si>
  <si>
    <t xml:space="preserve">E</t>
  </si>
  <si>
    <t xml:space="preserve">g</t>
  </si>
  <si>
    <t xml:space="preserve">Aufgabe 3 (rechnerisch)</t>
  </si>
  <si>
    <t xml:space="preserve">Der BEP liegt bei </t>
  </si>
  <si>
    <t xml:space="preserve">Lösungen</t>
  </si>
  <si>
    <t xml:space="preserve">Verkaufserlös je Charge</t>
  </si>
  <si>
    <t xml:space="preserve">Break-Even-Analyse  (rechnerisch)</t>
  </si>
  <si>
    <t xml:space="preserve">Stüc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eak-even-point </a:t>
            </a:r>
          </a:p>
        </c:rich>
      </c:tx>
      <c:layout>
        <c:manualLayout>
          <c:xMode val="edge"/>
          <c:yMode val="edge"/>
          <c:x val="0.406447861480811"/>
          <c:y val="0.0349915945457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994960589223"/>
          <c:y val="0.108586015814706"/>
          <c:w val="0.788150923891976"/>
          <c:h val="0.841043521573999"/>
        </c:manualLayout>
      </c:layout>
      <c:lineChart>
        <c:grouping val="standard"/>
        <c:varyColors val="0"/>
        <c:ser>
          <c:idx val="0"/>
          <c:order val="0"/>
          <c:tx>
            <c:strRef>
              <c:f>Lösungen!$B$10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B$11:$B$21</c:f>
              <c:numCache>
                <c:formatCode>General</c:formatCode>
                <c:ptCount val="11"/>
                <c:pt idx="0">
                  <c:v>53808</c:v>
                </c:pt>
                <c:pt idx="1">
                  <c:v>53808</c:v>
                </c:pt>
                <c:pt idx="2">
                  <c:v>53808</c:v>
                </c:pt>
                <c:pt idx="3">
                  <c:v>53808</c:v>
                </c:pt>
                <c:pt idx="4">
                  <c:v>53808</c:v>
                </c:pt>
                <c:pt idx="5">
                  <c:v>53808</c:v>
                </c:pt>
                <c:pt idx="6">
                  <c:v>53808</c:v>
                </c:pt>
                <c:pt idx="7">
                  <c:v>53808</c:v>
                </c:pt>
                <c:pt idx="8">
                  <c:v>53808</c:v>
                </c:pt>
                <c:pt idx="9">
                  <c:v>53808</c:v>
                </c:pt>
                <c:pt idx="10">
                  <c:v>53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ösungen!$C$10</c:f>
              <c:strCache>
                <c:ptCount val="1"/>
                <c:pt idx="0">
                  <c:v>K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C$11:$C$21</c:f>
              <c:numCache>
                <c:formatCode>General</c:formatCode>
                <c:ptCount val="11"/>
                <c:pt idx="0">
                  <c:v>0</c:v>
                </c:pt>
                <c:pt idx="1">
                  <c:v>10290.8</c:v>
                </c:pt>
                <c:pt idx="2">
                  <c:v>20581.6</c:v>
                </c:pt>
                <c:pt idx="3">
                  <c:v>30872.4</c:v>
                </c:pt>
                <c:pt idx="4">
                  <c:v>41163.2</c:v>
                </c:pt>
                <c:pt idx="5">
                  <c:v>51454</c:v>
                </c:pt>
                <c:pt idx="6">
                  <c:v>61744.8</c:v>
                </c:pt>
                <c:pt idx="7">
                  <c:v>72035.6</c:v>
                </c:pt>
                <c:pt idx="8">
                  <c:v>82326.4</c:v>
                </c:pt>
                <c:pt idx="9">
                  <c:v>92617.2</c:v>
                </c:pt>
                <c:pt idx="10">
                  <c:v>102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ösungen!$D$10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D$11:$D$21</c:f>
              <c:numCache>
                <c:formatCode>General</c:formatCode>
                <c:ptCount val="11"/>
                <c:pt idx="0">
                  <c:v>53808</c:v>
                </c:pt>
                <c:pt idx="1">
                  <c:v>64098.8</c:v>
                </c:pt>
                <c:pt idx="2">
                  <c:v>74389.6</c:v>
                </c:pt>
                <c:pt idx="3">
                  <c:v>84680.4</c:v>
                </c:pt>
                <c:pt idx="4">
                  <c:v>94971.2</c:v>
                </c:pt>
                <c:pt idx="5">
                  <c:v>105262</c:v>
                </c:pt>
                <c:pt idx="6">
                  <c:v>115552.8</c:v>
                </c:pt>
                <c:pt idx="7">
                  <c:v>125843.6</c:v>
                </c:pt>
                <c:pt idx="8">
                  <c:v>136134.4</c:v>
                </c:pt>
                <c:pt idx="9">
                  <c:v>146425.2</c:v>
                </c:pt>
                <c:pt idx="10">
                  <c:v>156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ösungen!$E$1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E$11:$E$21</c:f>
              <c:numCache>
                <c:formatCode>General</c:formatCode>
                <c:ptCount val="1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ösungen!$F$1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F$11:$F$21</c:f>
              <c:numCache>
                <c:formatCode>General</c:formatCode>
                <c:ptCount val="11"/>
                <c:pt idx="0">
                  <c:v>-53808</c:v>
                </c:pt>
                <c:pt idx="1">
                  <c:v>-44098.8</c:v>
                </c:pt>
                <c:pt idx="2">
                  <c:v>-34389.6</c:v>
                </c:pt>
                <c:pt idx="3">
                  <c:v>-24680.4</c:v>
                </c:pt>
                <c:pt idx="4">
                  <c:v>-14971.2</c:v>
                </c:pt>
                <c:pt idx="5">
                  <c:v>-5262</c:v>
                </c:pt>
                <c:pt idx="6">
                  <c:v>4447.20000000001</c:v>
                </c:pt>
                <c:pt idx="7">
                  <c:v>14156.4</c:v>
                </c:pt>
                <c:pt idx="8">
                  <c:v>23865.6</c:v>
                </c:pt>
                <c:pt idx="9">
                  <c:v>33574.8</c:v>
                </c:pt>
                <c:pt idx="10">
                  <c:v>43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86729"/>
        <c:axId val="65438561"/>
      </c:lineChart>
      <c:catAx>
        <c:axId val="91386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61364517379506"/>
              <c:y val="0.934312931946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561"/>
        <c:crossesAt val="0"/>
        <c:auto val="1"/>
        <c:lblAlgn val="ctr"/>
        <c:lblOffset val="100"/>
        <c:noMultiLvlLbl val="0"/>
      </c:catAx>
      <c:valAx>
        <c:axId val="6543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nn oder Verlust</a:t>
                </a:r>
              </a:p>
            </c:rich>
          </c:tx>
          <c:layout>
            <c:manualLayout>
              <c:xMode val="edge"/>
              <c:yMode val="edge"/>
              <c:x val="0.0248740147305853"/>
              <c:y val="0.2346055662785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41982168239"/>
          <c:y val="0.44984745657182"/>
          <c:w val="0.0866391006589999"/>
          <c:h val="0.155967872486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</xdr:row>
      <xdr:rowOff>37800</xdr:rowOff>
    </xdr:from>
    <xdr:to>
      <xdr:col>7</xdr:col>
      <xdr:colOff>741240</xdr:colOff>
      <xdr:row>23</xdr:row>
      <xdr:rowOff>142920</xdr:rowOff>
    </xdr:to>
    <xdr:pic>
      <xdr:nvPicPr>
        <xdr:cNvPr id="0" name="Picture 5" descr=""/>
        <xdr:cNvPicPr/>
      </xdr:nvPicPr>
      <xdr:blipFill>
        <a:blip r:embed="rId1"/>
        <a:srcRect l="3012" t="25798" r="13178" b="30009"/>
        <a:stretch/>
      </xdr:blipFill>
      <xdr:spPr>
        <a:xfrm>
          <a:off x="19800" y="2209680"/>
          <a:ext cx="61754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4</xdr:row>
      <xdr:rowOff>47520</xdr:rowOff>
    </xdr:from>
    <xdr:to>
      <xdr:col>7</xdr:col>
      <xdr:colOff>156600</xdr:colOff>
      <xdr:row>59</xdr:row>
      <xdr:rowOff>161640</xdr:rowOff>
    </xdr:to>
    <xdr:graphicFrame>
      <xdr:nvGraphicFramePr>
        <xdr:cNvPr id="1" name="Chart 2"/>
        <xdr:cNvGraphicFramePr/>
      </xdr:nvGraphicFramePr>
      <xdr:xfrm>
        <a:off x="38880" y="4286160"/>
        <a:ext cx="5571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1</v>
      </c>
      <c r="B3" s="2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/>
      <c r="B5" s="4"/>
    </row>
    <row r="6" customFormat="false" ht="18" hidden="false" customHeight="false" outlineLevel="0" collapsed="false">
      <c r="A6" s="5" t="s">
        <v>3</v>
      </c>
      <c r="B6" s="5"/>
    </row>
    <row r="7" customFormat="false" ht="12.75" hidden="false" customHeight="false" outlineLevel="0" collapsed="false">
      <c r="A7" s="4" t="s">
        <v>4</v>
      </c>
      <c r="B7" s="4"/>
    </row>
    <row r="8" customFormat="false" ht="12.75" hidden="false" customHeight="false" outlineLevel="0" collapsed="false">
      <c r="A8" s="4" t="s">
        <v>5</v>
      </c>
      <c r="B8" s="4"/>
    </row>
    <row r="9" customFormat="false" ht="12.75" hidden="false" customHeight="false" outlineLevel="0" collapsed="false">
      <c r="A9" s="4" t="s">
        <v>6</v>
      </c>
      <c r="B9" s="4"/>
    </row>
    <row r="10" customFormat="false" ht="12.75" hidden="false" customHeight="false" outlineLevel="0" collapsed="false">
      <c r="A10" s="4" t="s">
        <v>7</v>
      </c>
      <c r="B10" s="4"/>
      <c r="G10" s="6"/>
    </row>
    <row r="11" customFormat="false" ht="12.75" hidden="false" customHeight="false" outlineLevel="0" collapsed="false">
      <c r="A11" s="4" t="s">
        <v>8</v>
      </c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4"/>
      <c r="B14" s="4"/>
    </row>
    <row r="15" customFormat="false" ht="12.75" hidden="false" customHeight="false" outlineLevel="0" collapsed="false">
      <c r="A15" s="4"/>
      <c r="B15" s="4"/>
    </row>
    <row r="16" customFormat="false" ht="12.75" hidden="false" customHeight="false" outlineLevel="0" collapsed="false">
      <c r="A16" s="4"/>
      <c r="B16" s="4"/>
    </row>
    <row r="17" customFormat="false" ht="12.75" hidden="false" customHeight="false" outlineLevel="0" collapsed="false">
      <c r="A17" s="4"/>
      <c r="B17" s="4"/>
    </row>
    <row r="18" customFormat="false" ht="12.75" hidden="false" customHeight="false" outlineLevel="0" collapsed="false">
      <c r="A18" s="4"/>
      <c r="B18" s="4"/>
    </row>
    <row r="19" customFormat="false" ht="12.75" hidden="false" customHeight="false" outlineLevel="0" collapsed="false">
      <c r="A19" s="4"/>
      <c r="B19" s="4"/>
    </row>
    <row r="20" customFormat="false" ht="12.75" hidden="false" customHeight="false" outlineLevel="0" collapsed="false">
      <c r="A20" s="4"/>
      <c r="B20" s="4"/>
    </row>
    <row r="21" customFormat="false" ht="12.75" hidden="false" customHeight="false" outlineLevel="0" collapsed="false">
      <c r="A21" s="4"/>
      <c r="B21" s="4"/>
    </row>
    <row r="22" customFormat="false" ht="12.75" hidden="false" customHeight="false" outlineLevel="0" collapsed="false">
      <c r="A22" s="4"/>
      <c r="B22" s="4"/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A24" s="4"/>
      <c r="B24" s="4"/>
    </row>
    <row r="25" customFormat="false" ht="12.75" hidden="false" customHeight="false" outlineLevel="0" collapsed="false">
      <c r="A25" s="4"/>
      <c r="B25" s="4"/>
    </row>
    <row r="26" customFormat="false" ht="12.75" hidden="false" customHeight="false" outlineLevel="0" collapsed="false">
      <c r="A26" s="4"/>
      <c r="B26" s="4"/>
    </row>
    <row r="27" customFormat="false" ht="18.75" hidden="false" customHeight="false" outlineLevel="0" collapsed="false">
      <c r="A27" s="5" t="s">
        <v>9</v>
      </c>
      <c r="B27" s="7"/>
    </row>
    <row r="28" customFormat="false" ht="13.5" hidden="false" customHeight="false" outlineLevel="0" collapsed="false">
      <c r="A28" s="8" t="s">
        <v>10</v>
      </c>
      <c r="B28" s="9"/>
      <c r="C28" s="10"/>
      <c r="D28" s="11" t="s">
        <v>11</v>
      </c>
      <c r="E28" s="12"/>
      <c r="F28" s="13" t="s">
        <v>12</v>
      </c>
    </row>
    <row r="29" customFormat="false" ht="13.5" hidden="false" customHeight="false" outlineLevel="0" collapsed="false">
      <c r="A29" s="14" t="s">
        <v>13</v>
      </c>
      <c r="B29" s="15"/>
      <c r="C29" s="16" t="n">
        <v>500</v>
      </c>
      <c r="D29" s="17" t="s">
        <v>14</v>
      </c>
      <c r="E29" s="15" t="n">
        <v>40</v>
      </c>
      <c r="F29" s="18" t="s">
        <v>15</v>
      </c>
    </row>
    <row r="30" customFormat="false" ht="14.25" hidden="false" customHeight="false" outlineLevel="0" collapsed="false"/>
    <row r="31" customFormat="false" ht="13.5" hidden="false" customHeight="false" outlineLevel="0" collapsed="false">
      <c r="A31" s="19" t="s">
        <v>16</v>
      </c>
      <c r="B31" s="20" t="s">
        <v>11</v>
      </c>
      <c r="C31" s="21" t="s">
        <v>17</v>
      </c>
      <c r="D31" s="21" t="s">
        <v>18</v>
      </c>
      <c r="E31" s="21" t="s">
        <v>19</v>
      </c>
      <c r="F31" s="22" t="s">
        <v>20</v>
      </c>
    </row>
    <row r="32" customFormat="false" ht="12.75" hidden="false" customHeight="false" outlineLevel="0" collapsed="false">
      <c r="A32" s="23" t="s">
        <v>21</v>
      </c>
      <c r="B32" s="24" t="s">
        <v>22</v>
      </c>
      <c r="C32" s="25" t="s">
        <v>23</v>
      </c>
      <c r="D32" s="25" t="s">
        <v>24</v>
      </c>
      <c r="E32" s="25" t="s">
        <v>25</v>
      </c>
      <c r="F32" s="26" t="s">
        <v>26</v>
      </c>
    </row>
    <row r="33" customFormat="false" ht="24.75" hidden="false" customHeight="true" outlineLevel="0" collapsed="false">
      <c r="A33" s="27" t="n">
        <v>0</v>
      </c>
      <c r="B33" s="28"/>
      <c r="C33" s="29"/>
      <c r="D33" s="29"/>
      <c r="E33" s="29"/>
      <c r="F33" s="30"/>
    </row>
    <row r="34" customFormat="false" ht="24.75" hidden="false" customHeight="true" outlineLevel="0" collapsed="false">
      <c r="A34" s="27"/>
      <c r="B34" s="28"/>
      <c r="C34" s="29"/>
      <c r="D34" s="29"/>
      <c r="E34" s="29"/>
      <c r="F34" s="30"/>
    </row>
    <row r="35" customFormat="false" ht="24.75" hidden="false" customHeight="true" outlineLevel="0" collapsed="false">
      <c r="A35" s="27"/>
      <c r="B35" s="28"/>
      <c r="C35" s="29"/>
      <c r="D35" s="29"/>
      <c r="E35" s="29"/>
      <c r="F35" s="30"/>
    </row>
    <row r="36" customFormat="false" ht="24.75" hidden="false" customHeight="true" outlineLevel="0" collapsed="false">
      <c r="A36" s="27"/>
      <c r="B36" s="28"/>
      <c r="C36" s="29"/>
      <c r="D36" s="29"/>
      <c r="E36" s="29"/>
      <c r="F36" s="30"/>
    </row>
    <row r="37" customFormat="false" ht="24.75" hidden="false" customHeight="true" outlineLevel="0" collapsed="false">
      <c r="A37" s="27"/>
      <c r="B37" s="28"/>
      <c r="C37" s="29"/>
      <c r="D37" s="29"/>
      <c r="E37" s="29"/>
      <c r="F37" s="30"/>
    </row>
    <row r="38" customFormat="false" ht="24.75" hidden="false" customHeight="true" outlineLevel="0" collapsed="false">
      <c r="A38" s="27"/>
      <c r="B38" s="28"/>
      <c r="C38" s="29"/>
      <c r="D38" s="29"/>
      <c r="E38" s="29"/>
      <c r="F38" s="30"/>
    </row>
    <row r="39" customFormat="false" ht="24.75" hidden="false" customHeight="true" outlineLevel="0" collapsed="false">
      <c r="A39" s="27"/>
      <c r="B39" s="28"/>
      <c r="C39" s="29"/>
      <c r="D39" s="29"/>
      <c r="E39" s="29"/>
      <c r="F39" s="30"/>
    </row>
    <row r="40" customFormat="false" ht="24.75" hidden="false" customHeight="true" outlineLevel="0" collapsed="false">
      <c r="A40" s="27"/>
      <c r="B40" s="28"/>
      <c r="C40" s="29"/>
      <c r="D40" s="29"/>
      <c r="E40" s="29"/>
      <c r="F40" s="30"/>
    </row>
    <row r="41" customFormat="false" ht="24.75" hidden="false" customHeight="true" outlineLevel="0" collapsed="false">
      <c r="A41" s="27"/>
      <c r="B41" s="28"/>
      <c r="C41" s="29"/>
      <c r="D41" s="29"/>
      <c r="E41" s="29"/>
      <c r="F41" s="30"/>
    </row>
    <row r="42" customFormat="false" ht="24.75" hidden="false" customHeight="true" outlineLevel="0" collapsed="false">
      <c r="A42" s="27"/>
      <c r="B42" s="28"/>
      <c r="C42" s="29"/>
      <c r="D42" s="29"/>
      <c r="E42" s="29"/>
      <c r="F42" s="30"/>
    </row>
    <row r="43" customFormat="false" ht="24.75" hidden="false" customHeight="true" outlineLevel="0" collapsed="false">
      <c r="A43" s="31"/>
      <c r="B43" s="32"/>
      <c r="C43" s="33"/>
      <c r="D43" s="33"/>
      <c r="E43" s="33"/>
      <c r="F43" s="34"/>
    </row>
    <row r="44" customFormat="false" ht="13.5" hidden="false" customHeight="false" outlineLevel="0" collapsed="false">
      <c r="B44" s="35"/>
      <c r="D44" s="35"/>
      <c r="F44" s="35"/>
    </row>
    <row r="45" customFormat="false" ht="12.75" hidden="false" customHeight="false" outlineLevel="0" collapsed="false">
      <c r="F45" s="35"/>
    </row>
    <row r="46" customFormat="false" ht="18" hidden="false" customHeight="false" outlineLevel="0" collapsed="false">
      <c r="A46" s="5" t="s">
        <v>27</v>
      </c>
      <c r="B46" s="3"/>
      <c r="C46" s="3"/>
    </row>
    <row r="47" s="3" customFormat="true" ht="18" hidden="false" customHeight="false" outlineLevel="0" collapsed="false">
      <c r="A47" s="5"/>
    </row>
    <row r="48" customFormat="false" ht="12.75" hidden="false" customHeight="false" outlineLevel="0" collapsed="false">
      <c r="A48" s="2" t="s">
        <v>28</v>
      </c>
      <c r="B48" s="2"/>
      <c r="C48" s="2"/>
      <c r="D48" s="36" t="s">
        <v>15</v>
      </c>
    </row>
  </sheetData>
  <printOptions headings="false" gridLines="false" gridLinesSet="true" horizontalCentered="false" verticalCentered="false"/>
  <pageMargins left="0.590277777777778" right="0" top="0.570138888888889" bottom="0.170138888888889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29</v>
      </c>
      <c r="B3" s="2"/>
    </row>
    <row r="4" customFormat="false" ht="12.75" hidden="false" customHeight="false" outlineLevel="0" collapsed="false">
      <c r="A4" s="4"/>
      <c r="B4" s="4"/>
    </row>
    <row r="5" customFormat="false" ht="18.75" hidden="false" customHeight="false" outlineLevel="0" collapsed="false">
      <c r="A5" s="37" t="s">
        <v>9</v>
      </c>
      <c r="B5" s="38"/>
    </row>
    <row r="6" customFormat="false" ht="13.5" hidden="false" customHeight="false" outlineLevel="0" collapsed="false">
      <c r="A6" s="8" t="s">
        <v>10</v>
      </c>
      <c r="B6" s="9"/>
      <c r="C6" s="10" t="n">
        <v>257.27</v>
      </c>
      <c r="D6" s="11" t="s">
        <v>11</v>
      </c>
      <c r="E6" s="12" t="n">
        <v>53808</v>
      </c>
      <c r="F6" s="13" t="s">
        <v>12</v>
      </c>
    </row>
    <row r="7" customFormat="false" ht="13.5" hidden="false" customHeight="false" outlineLevel="0" collapsed="false">
      <c r="A7" s="14" t="s">
        <v>30</v>
      </c>
      <c r="B7" s="15"/>
      <c r="C7" s="16" t="n">
        <v>500</v>
      </c>
      <c r="D7" s="17" t="s">
        <v>14</v>
      </c>
      <c r="E7" s="15" t="n">
        <f aca="false">Aufgaben!E29</f>
        <v>40</v>
      </c>
      <c r="F7" s="18" t="s">
        <v>15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39" t="s">
        <v>16</v>
      </c>
      <c r="B9" s="40" t="s">
        <v>11</v>
      </c>
      <c r="C9" s="41" t="s">
        <v>17</v>
      </c>
      <c r="D9" s="41" t="s">
        <v>18</v>
      </c>
      <c r="E9" s="41" t="s">
        <v>19</v>
      </c>
      <c r="F9" s="42" t="s">
        <v>20</v>
      </c>
    </row>
    <row r="10" customFormat="false" ht="13.5" hidden="false" customHeight="false" outlineLevel="0" collapsed="false">
      <c r="A10" s="43" t="s">
        <v>21</v>
      </c>
      <c r="B10" s="44" t="s">
        <v>22</v>
      </c>
      <c r="C10" s="45" t="s">
        <v>23</v>
      </c>
      <c r="D10" s="45" t="s">
        <v>24</v>
      </c>
      <c r="E10" s="45" t="s">
        <v>25</v>
      </c>
      <c r="F10" s="46" t="s">
        <v>26</v>
      </c>
    </row>
    <row r="11" customFormat="false" ht="12.75" hidden="false" customHeight="false" outlineLevel="0" collapsed="false">
      <c r="A11" s="47" t="n">
        <f aca="false">Aufgaben!A33</f>
        <v>0</v>
      </c>
      <c r="B11" s="48" t="n">
        <f aca="false">$E$6</f>
        <v>53808</v>
      </c>
      <c r="C11" s="49" t="n">
        <f aca="false">A11*$C$6</f>
        <v>0</v>
      </c>
      <c r="D11" s="49" t="n">
        <f aca="false">C11+B11</f>
        <v>53808</v>
      </c>
      <c r="E11" s="49" t="n">
        <f aca="false">A11*$C$7</f>
        <v>0</v>
      </c>
      <c r="F11" s="50" t="n">
        <f aca="false">E11-D11</f>
        <v>-53808</v>
      </c>
    </row>
    <row r="12" customFormat="false" ht="12.75" hidden="false" customHeight="false" outlineLevel="0" collapsed="false">
      <c r="A12" s="51" t="n">
        <v>40</v>
      </c>
      <c r="B12" s="28" t="n">
        <f aca="false">$E$6</f>
        <v>53808</v>
      </c>
      <c r="C12" s="29" t="n">
        <f aca="false">A12*$C$6</f>
        <v>10290.8</v>
      </c>
      <c r="D12" s="29" t="n">
        <f aca="false">C12+B12</f>
        <v>64098.8</v>
      </c>
      <c r="E12" s="29" t="n">
        <f aca="false">A12*$C$7</f>
        <v>20000</v>
      </c>
      <c r="F12" s="30" t="n">
        <f aca="false">E12-D12</f>
        <v>-44098.8</v>
      </c>
    </row>
    <row r="13" customFormat="false" ht="12.75" hidden="false" customHeight="false" outlineLevel="0" collapsed="false">
      <c r="A13" s="51" t="n">
        <v>80</v>
      </c>
      <c r="B13" s="28" t="n">
        <f aca="false">$E$6</f>
        <v>53808</v>
      </c>
      <c r="C13" s="29" t="n">
        <f aca="false">A13*$C$6</f>
        <v>20581.6</v>
      </c>
      <c r="D13" s="29" t="n">
        <f aca="false">C13+B13</f>
        <v>74389.6</v>
      </c>
      <c r="E13" s="29" t="n">
        <f aca="false">A13*$C$7</f>
        <v>40000</v>
      </c>
      <c r="F13" s="30" t="n">
        <f aca="false">E13-D13</f>
        <v>-34389.6</v>
      </c>
    </row>
    <row r="14" customFormat="false" ht="12.75" hidden="false" customHeight="false" outlineLevel="0" collapsed="false">
      <c r="A14" s="51" t="n">
        <v>120</v>
      </c>
      <c r="B14" s="28" t="n">
        <f aca="false">$E$6</f>
        <v>53808</v>
      </c>
      <c r="C14" s="29" t="n">
        <f aca="false">A14*$C$6</f>
        <v>30872.4</v>
      </c>
      <c r="D14" s="29" t="n">
        <f aca="false">C14+B14</f>
        <v>84680.4</v>
      </c>
      <c r="E14" s="29" t="n">
        <f aca="false">A14*$C$7</f>
        <v>60000</v>
      </c>
      <c r="F14" s="30" t="n">
        <f aca="false">E14-D14</f>
        <v>-24680.4</v>
      </c>
    </row>
    <row r="15" customFormat="false" ht="12.75" hidden="false" customHeight="false" outlineLevel="0" collapsed="false">
      <c r="A15" s="51" t="n">
        <v>160</v>
      </c>
      <c r="B15" s="28" t="n">
        <f aca="false">$E$6</f>
        <v>53808</v>
      </c>
      <c r="C15" s="29" t="n">
        <f aca="false">A15*$C$6</f>
        <v>41163.2</v>
      </c>
      <c r="D15" s="29" t="n">
        <f aca="false">C15+B15</f>
        <v>94971.2</v>
      </c>
      <c r="E15" s="29" t="n">
        <f aca="false">A15*$C$7</f>
        <v>80000</v>
      </c>
      <c r="F15" s="30" t="n">
        <f aca="false">E15-D15</f>
        <v>-14971.2</v>
      </c>
    </row>
    <row r="16" customFormat="false" ht="12.75" hidden="false" customHeight="false" outlineLevel="0" collapsed="false">
      <c r="A16" s="51" t="n">
        <v>200</v>
      </c>
      <c r="B16" s="28" t="n">
        <f aca="false">$E$6</f>
        <v>53808</v>
      </c>
      <c r="C16" s="29" t="n">
        <f aca="false">A16*$C$6</f>
        <v>51454</v>
      </c>
      <c r="D16" s="29" t="n">
        <f aca="false">C16+B16</f>
        <v>105262</v>
      </c>
      <c r="E16" s="29" t="n">
        <f aca="false">A16*$C$7</f>
        <v>100000</v>
      </c>
      <c r="F16" s="30" t="n">
        <f aca="false">E16-D16</f>
        <v>-5262</v>
      </c>
    </row>
    <row r="17" customFormat="false" ht="12.75" hidden="false" customHeight="false" outlineLevel="0" collapsed="false">
      <c r="A17" s="51" t="n">
        <v>240</v>
      </c>
      <c r="B17" s="28" t="n">
        <f aca="false">$E$6</f>
        <v>53808</v>
      </c>
      <c r="C17" s="29" t="n">
        <f aca="false">A17*$C$6</f>
        <v>61744.8</v>
      </c>
      <c r="D17" s="29" t="n">
        <f aca="false">C17+B17</f>
        <v>115552.8</v>
      </c>
      <c r="E17" s="29" t="n">
        <f aca="false">A17*$C$7</f>
        <v>120000</v>
      </c>
      <c r="F17" s="30" t="n">
        <f aca="false">E17-D17</f>
        <v>4447.20000000001</v>
      </c>
    </row>
    <row r="18" customFormat="false" ht="12.75" hidden="false" customHeight="false" outlineLevel="0" collapsed="false">
      <c r="A18" s="51" t="n">
        <v>280</v>
      </c>
      <c r="B18" s="28" t="n">
        <f aca="false">$E$6</f>
        <v>53808</v>
      </c>
      <c r="C18" s="29" t="n">
        <f aca="false">A18*$C$6</f>
        <v>72035.6</v>
      </c>
      <c r="D18" s="29" t="n">
        <f aca="false">C18+B18</f>
        <v>125843.6</v>
      </c>
      <c r="E18" s="29" t="n">
        <f aca="false">A18*$C$7</f>
        <v>140000</v>
      </c>
      <c r="F18" s="30" t="n">
        <f aca="false">E18-D18</f>
        <v>14156.4</v>
      </c>
    </row>
    <row r="19" customFormat="false" ht="12.75" hidden="false" customHeight="false" outlineLevel="0" collapsed="false">
      <c r="A19" s="51" t="n">
        <v>320</v>
      </c>
      <c r="B19" s="28" t="n">
        <f aca="false">$E$6</f>
        <v>53808</v>
      </c>
      <c r="C19" s="29" t="n">
        <f aca="false">A19*$C$6</f>
        <v>82326.4</v>
      </c>
      <c r="D19" s="29" t="n">
        <f aca="false">C19+B19</f>
        <v>136134.4</v>
      </c>
      <c r="E19" s="29" t="n">
        <f aca="false">A19*$C$7</f>
        <v>160000</v>
      </c>
      <c r="F19" s="30" t="n">
        <f aca="false">E19-D19</f>
        <v>23865.6</v>
      </c>
    </row>
    <row r="20" customFormat="false" ht="12.75" hidden="false" customHeight="false" outlineLevel="0" collapsed="false">
      <c r="A20" s="51" t="n">
        <v>360</v>
      </c>
      <c r="B20" s="28" t="n">
        <f aca="false">$E$6</f>
        <v>53808</v>
      </c>
      <c r="C20" s="29" t="n">
        <f aca="false">A20*$C$6</f>
        <v>92617.2</v>
      </c>
      <c r="D20" s="29" t="n">
        <f aca="false">C20+B20</f>
        <v>146425.2</v>
      </c>
      <c r="E20" s="29" t="n">
        <f aca="false">A20*$C$7</f>
        <v>180000</v>
      </c>
      <c r="F20" s="30" t="n">
        <f aca="false">E20-D20</f>
        <v>33574.8</v>
      </c>
    </row>
    <row r="21" customFormat="false" ht="13.5" hidden="false" customHeight="false" outlineLevel="0" collapsed="false">
      <c r="A21" s="52" t="n">
        <v>400</v>
      </c>
      <c r="B21" s="32" t="n">
        <f aca="false">$E$6</f>
        <v>53808</v>
      </c>
      <c r="C21" s="33" t="n">
        <f aca="false">A21*$C$6</f>
        <v>102908</v>
      </c>
      <c r="D21" s="33" t="n">
        <f aca="false">C21+B21</f>
        <v>156716</v>
      </c>
      <c r="E21" s="33" t="n">
        <f aca="false">A21*$C$7</f>
        <v>200000</v>
      </c>
      <c r="F21" s="34" t="n">
        <f aca="false">E21-D21</f>
        <v>43284</v>
      </c>
    </row>
    <row r="22" customFormat="false" ht="13.5" hidden="false" customHeight="false" outlineLevel="0" collapsed="false">
      <c r="A22" s="53"/>
      <c r="B22" s="54"/>
      <c r="C22" s="54"/>
      <c r="D22" s="54"/>
      <c r="E22" s="54"/>
      <c r="F22" s="54"/>
    </row>
    <row r="23" customFormat="false" ht="15.75" hidden="false" customHeight="false" outlineLevel="0" collapsed="false">
      <c r="A23" s="55" t="s">
        <v>31</v>
      </c>
      <c r="B23" s="56"/>
      <c r="C23" s="57"/>
      <c r="D23" s="58"/>
      <c r="E23" s="6"/>
      <c r="F23" s="59"/>
    </row>
    <row r="24" customFormat="false" ht="12.75" hidden="false" customHeight="false" outlineLevel="0" collapsed="false">
      <c r="A24" s="60" t="s">
        <v>28</v>
      </c>
      <c r="B24" s="60"/>
      <c r="C24" s="61" t="n">
        <f aca="false">$E$6/($C$7-C6)</f>
        <v>221.678408107774</v>
      </c>
      <c r="D24" s="60" t="s">
        <v>32</v>
      </c>
      <c r="F24" s="35"/>
    </row>
  </sheetData>
  <printOptions headings="false" gridLines="false" gridLinesSet="true" horizontalCentered="false" verticalCentered="false"/>
  <pageMargins left="0.590277777777778" right="0" top="0.708333333333333" bottom="0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7:53:16Z</dcterms:created>
  <dc:creator>Alfons Weinem</dc:creator>
  <dc:description/>
  <dc:language>en-US</dc:language>
  <cp:lastModifiedBy>EGS</cp:lastModifiedBy>
  <cp:lastPrinted>2009-06-08T20:49:27Z</cp:lastPrinted>
  <dcterms:modified xsi:type="dcterms:W3CDTF">2009-06-08T20:49:34Z</dcterms:modified>
  <cp:revision>0</cp:revision>
  <dc:subject/>
  <dc:title>Break-even-point-Analyse 01</dc:title>
</cp:coreProperties>
</file>